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Справка об исполнении бюджета</t>
  </si>
  <si>
    <t xml:space="preserve">Северо-Енисейского района на  01.01.2023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1.2023 г.</t>
  </si>
  <si>
    <t xml:space="preserve">Исполнено на 01.01.2023 г.</t>
  </si>
  <si>
    <t xml:space="preserve">Отклонение от годового плана              (+,-)</t>
  </si>
  <si>
    <t xml:space="preserve">Процент исполнения к годовому плану  на 01.01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16" activePane="bottomLeft" state="frozen"/>
      <selection pane="topLeft" activeCell="A1" activeCellId="0" sqref="A1"/>
      <selection pane="bottomLeft" activeCell="F63" activeCellId="0" sqref="F6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594820.1</v>
      </c>
      <c r="D6" s="14" t="n">
        <f aca="false">D7+D8+D9+D10+D15+D16+D19</f>
        <v>1940936.8</v>
      </c>
      <c r="E6" s="15" t="n">
        <f aca="false">D6-C6</f>
        <v>-653883.3</v>
      </c>
      <c r="F6" s="16" t="n">
        <f aca="false">D6/C6*100</f>
        <v>74.8004379956823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793200</v>
      </c>
      <c r="D7" s="18" t="n">
        <v>1134526.5</v>
      </c>
      <c r="E7" s="19" t="n">
        <f aca="false">D7-C7</f>
        <v>-658673.5</v>
      </c>
      <c r="F7" s="20" t="n">
        <f aca="false">D7/C7*100</f>
        <v>63.2682634396609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770602.8</v>
      </c>
      <c r="D8" s="18" t="n">
        <v>776147.1</v>
      </c>
      <c r="E8" s="19" t="n">
        <f aca="false">D8-C8</f>
        <v>5544.29999999993</v>
      </c>
      <c r="F8" s="20" t="n">
        <f aca="false">D8/C8*100</f>
        <v>100.71947571433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603.9</v>
      </c>
      <c r="D9" s="18" t="n">
        <v>3645</v>
      </c>
      <c r="E9" s="19" t="n">
        <f aca="false">D9-C9</f>
        <v>41.0999999999999</v>
      </c>
      <c r="F9" s="20" t="n">
        <f aca="false">D9/C9*100</f>
        <v>101.140431199534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20278.5</v>
      </c>
      <c r="D10" s="23" t="n">
        <f aca="false">D12+D13+D14+D11</f>
        <v>19972.9</v>
      </c>
      <c r="E10" s="19" t="n">
        <f aca="false">D10-C10</f>
        <v>-305.599999999999</v>
      </c>
      <c r="F10" s="20" t="n">
        <f aca="false">D10/C10*100</f>
        <v>98.4929851813497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9942</v>
      </c>
      <c r="D11" s="18" t="n">
        <v>9827.4</v>
      </c>
      <c r="E11" s="19" t="n">
        <f aca="false">D11-C11</f>
        <v>-114.6</v>
      </c>
      <c r="F11" s="20" t="n">
        <f aca="false">D11/C11*100</f>
        <v>98.8473144236572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6960.1</v>
      </c>
      <c r="D12" s="18" t="n">
        <v>6669.5</v>
      </c>
      <c r="E12" s="19" t="n">
        <f aca="false">D12-C12</f>
        <v>-290.6</v>
      </c>
      <c r="F12" s="20" t="n">
        <f aca="false">D12/C12*100</f>
        <v>95.8247726325771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12.8</v>
      </c>
      <c r="D13" s="18" t="n">
        <v>-190.9</v>
      </c>
      <c r="E13" s="19" t="n">
        <f aca="false">D13-C13</f>
        <v>-203.7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363.6</v>
      </c>
      <c r="D14" s="18" t="n">
        <v>3666.9</v>
      </c>
      <c r="E14" s="19" t="n">
        <f aca="false">D14-C14</f>
        <v>303.3</v>
      </c>
      <c r="F14" s="20" t="n">
        <f aca="false">D14/C14*100</f>
        <v>109.017124509454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69</v>
      </c>
      <c r="D15" s="18" t="n">
        <v>880.3</v>
      </c>
      <c r="E15" s="19" t="n">
        <f aca="false">D15-C15</f>
        <v>-88.7000000000001</v>
      </c>
      <c r="F15" s="20" t="n">
        <f aca="false">D15/C15*100</f>
        <v>90.8462332301342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4101.1</v>
      </c>
      <c r="D16" s="22" t="n">
        <f aca="false">D17+D18</f>
        <v>3770.5</v>
      </c>
      <c r="E16" s="19" t="n">
        <f aca="false">D16-C16</f>
        <v>-330.6</v>
      </c>
      <c r="F16" s="20" t="n">
        <f aca="false">D16/C16*100</f>
        <v>91.9387481407427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3709.8</v>
      </c>
      <c r="D17" s="22" t="n">
        <v>3470.5</v>
      </c>
      <c r="E17" s="19" t="n">
        <f aca="false">D17-C17</f>
        <v>-239.3</v>
      </c>
      <c r="F17" s="20" t="n">
        <f aca="false">D17/C17*100</f>
        <v>93.5495174942045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91.3</v>
      </c>
      <c r="D18" s="22" t="n">
        <v>300</v>
      </c>
      <c r="E18" s="19" t="n">
        <f aca="false">D18-C18</f>
        <v>-91.3</v>
      </c>
      <c r="F18" s="20" t="n">
        <f aca="false">D18/C18*100</f>
        <v>76.6675185279837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2064.8</v>
      </c>
      <c r="D19" s="23" t="n">
        <f aca="false">D20+D21</f>
        <v>1994.5</v>
      </c>
      <c r="E19" s="19" t="n">
        <f aca="false">D19-C19</f>
        <v>-70.3000000000002</v>
      </c>
      <c r="F19" s="20" t="n">
        <f aca="false">D19/C19*100</f>
        <v>96.5953118946145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826</v>
      </c>
      <c r="D20" s="22" t="n">
        <v>1770.5</v>
      </c>
      <c r="E20" s="19" t="n">
        <f aca="false">D20-C20</f>
        <v>-55.5</v>
      </c>
      <c r="F20" s="20" t="n">
        <f aca="false">D20/C20*100</f>
        <v>96.960569550931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38.8</v>
      </c>
      <c r="D21" s="22" t="n">
        <v>224</v>
      </c>
      <c r="E21" s="19" t="n">
        <f aca="false">D21-C21</f>
        <v>-14.8</v>
      </c>
      <c r="F21" s="20" t="n">
        <f aca="false">D21/C21*100</f>
        <v>93.8023450586265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28449.2</v>
      </c>
      <c r="D22" s="28" t="n">
        <f aca="false">D23+D30+D31+D32+D36+D37+D38</f>
        <v>130214.3</v>
      </c>
      <c r="E22" s="28" t="n">
        <f aca="false">E23+E30+E31+E32+E36+E37+E38</f>
        <v>1765.10000000001</v>
      </c>
      <c r="F22" s="16" t="n">
        <f aca="false">D22/C22*100</f>
        <v>101.374161925493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62680.7</v>
      </c>
      <c r="D23" s="23" t="n">
        <f aca="false">SUM(D24:D29)</f>
        <v>62787.7</v>
      </c>
      <c r="E23" s="19" t="n">
        <f aca="false">D23-C23</f>
        <v>107.000000000007</v>
      </c>
      <c r="F23" s="20" t="n">
        <f aca="false">D23/C23*100</f>
        <v>100.170706453502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30746.3</v>
      </c>
      <c r="D24" s="22" t="n">
        <v>30771.7</v>
      </c>
      <c r="E24" s="19" t="n">
        <f aca="false">D24-C24</f>
        <v>25.4000000000015</v>
      </c>
      <c r="F24" s="20" t="n">
        <f aca="false">D24/C24*100</f>
        <v>100.08261156627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9437</v>
      </c>
      <c r="D25" s="22" t="n">
        <v>9506.6</v>
      </c>
      <c r="E25" s="19" t="n">
        <f aca="false">D25-C25</f>
        <v>69.6000000000004</v>
      </c>
      <c r="F25" s="20" t="n">
        <f aca="false">D25/C25*100</f>
        <v>100.737522517749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434.1</v>
      </c>
      <c r="D26" s="22" t="n">
        <v>426.3</v>
      </c>
      <c r="E26" s="19" t="n">
        <f aca="false">D26-C26</f>
        <v>-7.80000000000001</v>
      </c>
      <c r="F26" s="20" t="n">
        <f aca="false">D26/C26*100</f>
        <v>98.2031789910159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840.2</v>
      </c>
      <c r="D27" s="22" t="n">
        <v>1836.1</v>
      </c>
      <c r="E27" s="19" t="n">
        <f aca="false">D27-C27</f>
        <v>-4.10000000000014</v>
      </c>
      <c r="F27" s="20" t="n">
        <f aca="false">D27/C27*100</f>
        <v>99.777198130638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e">
        <f aca="false">D28/C28*100</f>
        <v>#DIV/0!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0223.1</v>
      </c>
      <c r="D29" s="22" t="n">
        <v>20247</v>
      </c>
      <c r="E29" s="19" t="n">
        <f aca="false">D29-C29</f>
        <v>23.9000000000015</v>
      </c>
      <c r="F29" s="20" t="n">
        <f aca="false">D29/C29*100</f>
        <v>100.118181683323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2064</v>
      </c>
      <c r="D30" s="19" t="n">
        <v>11266.8</v>
      </c>
      <c r="E30" s="19" t="n">
        <f aca="false">D30-C30</f>
        <v>-797.200000000001</v>
      </c>
      <c r="F30" s="20" t="n">
        <f aca="false">D30/C30*100</f>
        <v>93.3919098143236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528</v>
      </c>
      <c r="D31" s="19" t="n">
        <v>7870.4</v>
      </c>
      <c r="E31" s="19" t="n">
        <f aca="false">D31-C31</f>
        <v>342.4</v>
      </c>
      <c r="F31" s="20" t="n">
        <f aca="false">D31/C31*100</f>
        <v>104.548352816153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42289</v>
      </c>
      <c r="D32" s="22" t="n">
        <f aca="false">D33+D34+D35</f>
        <v>44367.8</v>
      </c>
      <c r="E32" s="19" t="n">
        <f aca="false">D32-C32</f>
        <v>2078.8</v>
      </c>
      <c r="F32" s="20" t="n">
        <f aca="false">D32/C32*100</f>
        <v>104.915699117974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40340.5</v>
      </c>
      <c r="D33" s="22" t="n">
        <v>42274.9</v>
      </c>
      <c r="E33" s="19" t="n">
        <f aca="false">D33-C33</f>
        <v>1934.4</v>
      </c>
      <c r="F33" s="20" t="n">
        <f aca="false">D33/C33*100</f>
        <v>104.795181021554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175.5</v>
      </c>
      <c r="D34" s="19" t="n">
        <v>175.5</v>
      </c>
      <c r="E34" s="19" t="n">
        <f aca="false">D34-C34</f>
        <v>0</v>
      </c>
      <c r="F34" s="20" t="n">
        <f aca="false">D34/C34*100</f>
        <v>100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1773</v>
      </c>
      <c r="D35" s="19" t="n">
        <v>1917.4</v>
      </c>
      <c r="E35" s="19" t="n">
        <f aca="false">D35-C35</f>
        <v>144.4</v>
      </c>
      <c r="F35" s="20" t="n">
        <f aca="false">D35/C35*100</f>
        <v>108.144388042865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53.5</v>
      </c>
      <c r="D36" s="19" t="n">
        <v>52</v>
      </c>
      <c r="E36" s="19" t="n">
        <f aca="false">D36-C36</f>
        <v>-1.5</v>
      </c>
      <c r="F36" s="20" t="n">
        <f aca="false">D36/C36*100</f>
        <v>97.196261682243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2829</v>
      </c>
      <c r="D37" s="19" t="n">
        <v>2864.6</v>
      </c>
      <c r="E37" s="19" t="n">
        <f aca="false">D37-C37</f>
        <v>35.5999999999999</v>
      </c>
      <c r="F37" s="20" t="n">
        <f aca="false">D37/C37*100</f>
        <v>101.258395192648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05</v>
      </c>
      <c r="E38" s="19" t="n">
        <f aca="false">D38-C38</f>
        <v>0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23269.3</v>
      </c>
      <c r="D39" s="28" t="n">
        <f aca="false">D22+D6</f>
        <v>2071151.1</v>
      </c>
      <c r="E39" s="28" t="n">
        <f aca="false">E22+E6</f>
        <v>-652118.2</v>
      </c>
      <c r="F39" s="16" t="n">
        <f aca="false">D39/C39*100</f>
        <v>76.0538482183896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27833.1</v>
      </c>
      <c r="D40" s="34" t="n">
        <f aca="false">D42+D43+D44+D45+D46+D47+D49+D41+D48</f>
        <v>519232.8</v>
      </c>
      <c r="E40" s="14" t="n">
        <f aca="false">D40-C40</f>
        <v>-8600.30000000011</v>
      </c>
      <c r="F40" s="16" t="n">
        <f aca="false">D40/C40*100</f>
        <v>98.3706402648868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5487.7</v>
      </c>
      <c r="D42" s="19" t="n">
        <v>52999.5</v>
      </c>
      <c r="E42" s="19" t="n">
        <f aca="false">D42-C42</f>
        <v>-2488.2</v>
      </c>
      <c r="F42" s="20" t="n">
        <f aca="false">D42/C42*100</f>
        <v>95.5157629528707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420905.2</v>
      </c>
      <c r="D43" s="19" t="n">
        <v>416176.1</v>
      </c>
      <c r="E43" s="19" t="n">
        <f aca="false">D43-C43</f>
        <v>-4729.10000000004</v>
      </c>
      <c r="F43" s="20" t="n">
        <f aca="false">D43/C43*100</f>
        <v>98.8764453373349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32119.1</v>
      </c>
      <c r="D44" s="19" t="n">
        <v>30736.1</v>
      </c>
      <c r="E44" s="19" t="n">
        <f aca="false">D44-C44</f>
        <v>-1383</v>
      </c>
      <c r="F44" s="20" t="n">
        <f aca="false">D44/C44*100</f>
        <v>95.6941508323708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45</v>
      </c>
      <c r="E45" s="19" t="n">
        <f aca="false">D45-C45</f>
        <v>0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231.9</v>
      </c>
      <c r="E46" s="19" t="n">
        <f aca="false">D46-C46</f>
        <v>0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41.4</v>
      </c>
      <c r="E47" s="19" t="n">
        <f aca="false">D47-C47</f>
        <v>0</v>
      </c>
      <c r="F47" s="20" t="n">
        <f aca="false">D47/C47*100</f>
        <v>10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251102.4</v>
      </c>
      <c r="D50" s="34" t="n">
        <f aca="false">D39+D40</f>
        <v>2590383.9</v>
      </c>
      <c r="E50" s="14" t="n">
        <f aca="false">D50-C50</f>
        <v>-660718.5</v>
      </c>
      <c r="F50" s="16" t="n">
        <f aca="false">D50/C50*100</f>
        <v>79.6770935298747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392934.3</v>
      </c>
      <c r="D52" s="34" t="n">
        <f aca="false">D53+D54+D55+D56+D57+D58+D59+D60</f>
        <v>377699.6</v>
      </c>
      <c r="E52" s="14" t="n">
        <f aca="false">D52-C52</f>
        <v>-15234.7</v>
      </c>
      <c r="F52" s="16" t="n">
        <f aca="false">D52/C52*100</f>
        <v>96.1228378382849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9450.5</v>
      </c>
      <c r="D53" s="23" t="n">
        <v>9331.3</v>
      </c>
      <c r="E53" s="19" t="n">
        <f aca="false">D53-C53</f>
        <v>-119.200000000001</v>
      </c>
      <c r="F53" s="20" t="n">
        <f aca="false">D53/C53*100</f>
        <v>98.7386910745463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5272.1</v>
      </c>
      <c r="D54" s="23" t="n">
        <v>5272.1</v>
      </c>
      <c r="E54" s="19" t="n">
        <f aca="false">D54-C54</f>
        <v>0</v>
      </c>
      <c r="F54" s="20" t="n">
        <f aca="false">D54/C54*100</f>
        <v>100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299508.9</v>
      </c>
      <c r="D55" s="23" t="n">
        <v>292966.9</v>
      </c>
      <c r="E55" s="19" t="n">
        <f aca="false">D55-C55</f>
        <v>-6542</v>
      </c>
      <c r="F55" s="20" t="n">
        <f aca="false">D55/C55*100</f>
        <v>97.8157577287353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105.6</v>
      </c>
      <c r="E56" s="19" t="n">
        <f aca="false">D56-C56</f>
        <v>0</v>
      </c>
      <c r="F56" s="20" t="n">
        <f aca="false">D56/C56*100</f>
        <v>10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1555.8</v>
      </c>
      <c r="D57" s="23" t="n">
        <v>41446.9</v>
      </c>
      <c r="E57" s="19" t="n">
        <f aca="false">D57-C57</f>
        <v>-108.900000000001</v>
      </c>
      <c r="F57" s="20" t="n">
        <f aca="false">D57/C57*100</f>
        <v>99.737942717984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1000</v>
      </c>
      <c r="D59" s="23" t="n">
        <v>0</v>
      </c>
      <c r="E59" s="19" t="n">
        <f aca="false">D59-C59</f>
        <v>-1000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36041.4</v>
      </c>
      <c r="D60" s="23" t="n">
        <v>28576.8</v>
      </c>
      <c r="E60" s="19" t="n">
        <f aca="false">D60-C60</f>
        <v>-7464.6</v>
      </c>
      <c r="F60" s="20" t="n">
        <f aca="false">D60/C60*100</f>
        <v>79.2888178594616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591.6</v>
      </c>
      <c r="D61" s="28" t="n">
        <f aca="false">D62</f>
        <v>6552</v>
      </c>
      <c r="E61" s="14" t="n">
        <f aca="false">D61-C61</f>
        <v>-39.6000000000004</v>
      </c>
      <c r="F61" s="16" t="n">
        <f aca="false">D61/C61*100</f>
        <v>99.399235390497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6591.6</v>
      </c>
      <c r="D62" s="22" t="n">
        <v>6552</v>
      </c>
      <c r="E62" s="19" t="n">
        <f aca="false">D62-C62</f>
        <v>-39.6000000000004</v>
      </c>
      <c r="F62" s="20" t="n">
        <f aca="false">D62/C62*100</f>
        <v>99.399235390497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63511.1</v>
      </c>
      <c r="D63" s="28" t="n">
        <f aca="false">D65+D66+D67</f>
        <v>49963.7</v>
      </c>
      <c r="E63" s="14" t="n">
        <f aca="false">D63-C63</f>
        <v>-13547.4</v>
      </c>
      <c r="F63" s="16" t="n">
        <f aca="false">D63/C63*100</f>
        <v>78.6692404949686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57811.7</v>
      </c>
      <c r="D65" s="23" t="n">
        <v>44424.4</v>
      </c>
      <c r="E65" s="19" t="n">
        <f aca="false">D65-C65</f>
        <v>-13387.3</v>
      </c>
      <c r="F65" s="20" t="n">
        <f aca="false">D65/C65*100</f>
        <v>76.8432687500973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5367.7</v>
      </c>
      <c r="D66" s="23" t="n">
        <v>5207.6</v>
      </c>
      <c r="E66" s="19" t="n">
        <f aca="false">D66-C66</f>
        <v>-160.099999999999</v>
      </c>
      <c r="F66" s="20" t="n">
        <f aca="false">D66/C66*100</f>
        <v>97.0173444864654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331.7</v>
      </c>
      <c r="D67" s="23" t="n">
        <v>331.7</v>
      </c>
      <c r="E67" s="19" t="n">
        <f aca="false">D67-C67</f>
        <v>0</v>
      </c>
      <c r="F67" s="20" t="n">
        <f aca="false">D67/C67*100</f>
        <v>100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57514.9</v>
      </c>
      <c r="D68" s="34" t="n">
        <f aca="false">+D71+D72+D73+D70</f>
        <v>257467.8</v>
      </c>
      <c r="E68" s="14" t="n">
        <f aca="false">D68-C68</f>
        <v>-47.1000000000058</v>
      </c>
      <c r="F68" s="16" t="n">
        <f aca="false">D68/C68*100</f>
        <v>99.9817097962099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637.9</v>
      </c>
      <c r="D70" s="22" t="n">
        <v>637.9</v>
      </c>
      <c r="E70" s="19" t="n">
        <f aca="false">D70-C70</f>
        <v>0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4955.1</v>
      </c>
      <c r="D71" s="22" t="n">
        <v>44955.1</v>
      </c>
      <c r="E71" s="19" t="n">
        <f aca="false">D71-C71</f>
        <v>0</v>
      </c>
      <c r="F71" s="20" t="n">
        <f aca="false">D71/C71*100</f>
        <v>100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16242.8</v>
      </c>
      <c r="D72" s="22" t="n">
        <v>116242.8</v>
      </c>
      <c r="E72" s="19" t="n">
        <f aca="false">D72-C72</f>
        <v>0</v>
      </c>
      <c r="F72" s="20" t="n">
        <f aca="false">D72/C72*100</f>
        <v>100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95679.1</v>
      </c>
      <c r="D73" s="22" t="n">
        <v>95632</v>
      </c>
      <c r="E73" s="19" t="n">
        <f aca="false">D73-C73</f>
        <v>-47.1000000000058</v>
      </c>
      <c r="F73" s="20" t="n">
        <f aca="false">D73/C73*100</f>
        <v>99.9507729483241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583106.6</v>
      </c>
      <c r="D74" s="34" t="n">
        <f aca="false">D77+D78+D76+D79</f>
        <v>1560273.1</v>
      </c>
      <c r="E74" s="14" t="n">
        <f aca="false">D74-C74</f>
        <v>-22833.4999999998</v>
      </c>
      <c r="F74" s="16" t="n">
        <f aca="false">D74/C74*100</f>
        <v>98.5576776699687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436694.6</v>
      </c>
      <c r="D76" s="22" t="n">
        <v>417701.6</v>
      </c>
      <c r="E76" s="19" t="n">
        <f aca="false">D76-C76</f>
        <v>-18993</v>
      </c>
      <c r="F76" s="20" t="n">
        <f aca="false">D76/C76*100</f>
        <v>95.6507362353462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961199.1</v>
      </c>
      <c r="D77" s="22" t="n">
        <v>959994.7</v>
      </c>
      <c r="E77" s="19" t="n">
        <f aca="false">D77-C77</f>
        <v>-1204.40000000002</v>
      </c>
      <c r="F77" s="20" t="n">
        <f aca="false">D77/C77*100</f>
        <v>99.8746981764756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39211.2</v>
      </c>
      <c r="D78" s="22" t="n">
        <v>138460.8</v>
      </c>
      <c r="E78" s="19" t="n">
        <f aca="false">D78-C78</f>
        <v>-750.400000000023</v>
      </c>
      <c r="F78" s="20" t="n">
        <f aca="false">D78/C78*100</f>
        <v>99.4609629110301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46001.7</v>
      </c>
      <c r="D79" s="22" t="n">
        <v>44116</v>
      </c>
      <c r="E79" s="19" t="n">
        <f aca="false">D79-C79</f>
        <v>-1885.7</v>
      </c>
      <c r="F79" s="20" t="n">
        <f aca="false">D79/C79*100</f>
        <v>95.9008036659515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2297.6</v>
      </c>
      <c r="D80" s="34" t="n">
        <f aca="false">D81+D82</f>
        <v>2285.9</v>
      </c>
      <c r="E80" s="14" t="n">
        <f aca="false">D80-C80</f>
        <v>-11.6999999999998</v>
      </c>
      <c r="F80" s="16" t="n">
        <f aca="false">D80/C80*100</f>
        <v>99.4907729805014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2297.6</v>
      </c>
      <c r="D81" s="22" t="n">
        <v>2285.9</v>
      </c>
      <c r="E81" s="19" t="n">
        <f aca="false">D81-C81</f>
        <v>-11.6999999999998</v>
      </c>
      <c r="F81" s="20" t="n">
        <f aca="false">D81/C81*100</f>
        <v>99.4907729805014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13332.9</v>
      </c>
      <c r="D83" s="34" t="n">
        <f aca="false">D85+D86+D88+D89+D87</f>
        <v>799676.1</v>
      </c>
      <c r="E83" s="14" t="n">
        <f aca="false">D83-C83</f>
        <v>-13656.7999999998</v>
      </c>
      <c r="F83" s="16" t="n">
        <f aca="false">D83/C83*100</f>
        <v>98.3208843512909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9177.5</v>
      </c>
      <c r="D85" s="22" t="n">
        <v>196676.7</v>
      </c>
      <c r="E85" s="19" t="n">
        <f aca="false">D85-C85</f>
        <v>-2500.79999999999</v>
      </c>
      <c r="F85" s="20" t="n">
        <f aca="false">D85/C85*100</f>
        <v>98.7444364950861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81421.1</v>
      </c>
      <c r="D86" s="22" t="n">
        <v>374553.2</v>
      </c>
      <c r="E86" s="19" t="n">
        <f aca="false">D86-C86</f>
        <v>-6867.89999999997</v>
      </c>
      <c r="F86" s="20" t="n">
        <f aca="false">D86/C86*100</f>
        <v>98.1993916959497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31394.8</v>
      </c>
      <c r="D87" s="22" t="n">
        <v>129030.3</v>
      </c>
      <c r="E87" s="19" t="n">
        <f aca="false">D87-C87</f>
        <v>-2364.49999999999</v>
      </c>
      <c r="F87" s="20" t="n">
        <f aca="false">D87/C87*100</f>
        <v>98.2004615098923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27638.5</v>
      </c>
      <c r="D88" s="22" t="n">
        <v>27453.6</v>
      </c>
      <c r="E88" s="19" t="n">
        <f aca="false">D88-C88</f>
        <v>-184.900000000001</v>
      </c>
      <c r="F88" s="20" t="n">
        <f aca="false">D88/C88*100</f>
        <v>99.3310056623912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3701</v>
      </c>
      <c r="D89" s="22" t="n">
        <v>71962.3</v>
      </c>
      <c r="E89" s="19" t="n">
        <f aca="false">D89-C89</f>
        <v>-1738.7</v>
      </c>
      <c r="F89" s="20" t="n">
        <f aca="false">D89/C89*100</f>
        <v>97.6408732581648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47421.7</v>
      </c>
      <c r="D90" s="34" t="n">
        <f aca="false">SUM(D92:D93)</f>
        <v>243654.3</v>
      </c>
      <c r="E90" s="14" t="n">
        <f aca="false">D90-C90</f>
        <v>-3767.40000000002</v>
      </c>
      <c r="F90" s="16" t="n">
        <f aca="false">D90/C90*100</f>
        <v>98.4773364664457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78534.7</v>
      </c>
      <c r="D92" s="22" t="n">
        <v>176370.1</v>
      </c>
      <c r="E92" s="19" t="n">
        <f aca="false">D92-C92</f>
        <v>-2164.60000000001</v>
      </c>
      <c r="F92" s="20" t="n">
        <f aca="false">D92/C92*100</f>
        <v>98.7875746283496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8887</v>
      </c>
      <c r="D93" s="22" t="n">
        <v>67284.2</v>
      </c>
      <c r="E93" s="19" t="n">
        <f aca="false">D93-C93</f>
        <v>-1602.8</v>
      </c>
      <c r="F93" s="20" t="n">
        <f aca="false">D93/C93*100</f>
        <v>97.6732910418511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6007.5</v>
      </c>
      <c r="D94" s="34" t="n">
        <f aca="false">D96</f>
        <v>15280.9</v>
      </c>
      <c r="E94" s="14" t="n">
        <f aca="false">D94-C94</f>
        <v>-726.6</v>
      </c>
      <c r="F94" s="16" t="n">
        <f aca="false">D94/C94*100</f>
        <v>95.4608777135718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6007.5</v>
      </c>
      <c r="D96" s="22" t="n">
        <v>15280.9</v>
      </c>
      <c r="E96" s="19" t="n">
        <f aca="false">D96-C96</f>
        <v>-726.6</v>
      </c>
      <c r="F96" s="20" t="n">
        <f aca="false">D96/C96*100</f>
        <v>95.4608777135718</v>
      </c>
    </row>
    <row r="97" customFormat="false" ht="18.75" hidden="false" customHeight="false" outlineLevel="0" collapsed="false">
      <c r="A97" s="30" t="s">
        <v>95</v>
      </c>
      <c r="B97" s="34" t="n">
        <f aca="false">B99+B100+B101+B102</f>
        <v>75960.2</v>
      </c>
      <c r="C97" s="34" t="n">
        <f aca="false">C99+C100+C101+C102</f>
        <v>81875.5</v>
      </c>
      <c r="D97" s="34" t="n">
        <f aca="false">D99+D100+D101+D102</f>
        <v>73763.1</v>
      </c>
      <c r="E97" s="14" t="n">
        <f aca="false">D97-C97</f>
        <v>-8112.39999999999</v>
      </c>
      <c r="F97" s="16" t="n">
        <f aca="false">D97/C97*100</f>
        <v>90.0917856990186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2887</v>
      </c>
      <c r="D99" s="22" t="n">
        <v>2887</v>
      </c>
      <c r="E99" s="19" t="n">
        <f aca="false">D99-C99</f>
        <v>0</v>
      </c>
      <c r="F99" s="20" t="n">
        <f aca="false">D99/C99*100</f>
        <v>100</v>
      </c>
    </row>
    <row r="100" customFormat="false" ht="18.75" hidden="false" customHeight="false" outlineLevel="0" collapsed="false">
      <c r="A100" s="21" t="s">
        <v>97</v>
      </c>
      <c r="B100" s="23" t="n">
        <v>41498.4</v>
      </c>
      <c r="C100" s="22" t="n">
        <v>44429.3</v>
      </c>
      <c r="D100" s="22" t="n">
        <v>36983.8</v>
      </c>
      <c r="E100" s="19" t="n">
        <f aca="false">D100-C100</f>
        <v>-7445.5</v>
      </c>
      <c r="F100" s="20" t="n">
        <f aca="false">D100/C100*100</f>
        <v>83.2419146824281</v>
      </c>
    </row>
    <row r="101" customFormat="false" ht="18.75" hidden="false" customHeight="false" outlineLevel="0" collapsed="false">
      <c r="A101" s="21" t="s">
        <v>98</v>
      </c>
      <c r="B101" s="22" t="n">
        <v>4490.2</v>
      </c>
      <c r="C101" s="22" t="n">
        <v>3392.7</v>
      </c>
      <c r="D101" s="22" t="n">
        <v>2936.6</v>
      </c>
      <c r="E101" s="19" t="n">
        <f aca="false">D101-C101</f>
        <v>-456.1</v>
      </c>
      <c r="F101" s="20" t="n">
        <f aca="false">D101/C101*100</f>
        <v>86.5564299820202</v>
      </c>
    </row>
    <row r="102" customFormat="false" ht="18.75" hidden="false" customHeight="false" outlineLevel="0" collapsed="false">
      <c r="A102" s="21" t="s">
        <v>99</v>
      </c>
      <c r="B102" s="23" t="n">
        <v>26565.9</v>
      </c>
      <c r="C102" s="22" t="n">
        <v>31166.5</v>
      </c>
      <c r="D102" s="22" t="n">
        <v>30955.7</v>
      </c>
      <c r="E102" s="19" t="n">
        <f aca="false">D102-C102</f>
        <v>-210.799999999999</v>
      </c>
      <c r="F102" s="20" t="n">
        <f aca="false">D102/C102*100</f>
        <v>99.3236327466992</v>
      </c>
    </row>
    <row r="103" customFormat="false" ht="18.75" hidden="false" customHeight="false" outlineLevel="0" collapsed="false">
      <c r="A103" s="30" t="s">
        <v>100</v>
      </c>
      <c r="B103" s="28" t="n">
        <f aca="false">B105+B107+B106</f>
        <v>79467.9</v>
      </c>
      <c r="C103" s="28" t="n">
        <f aca="false">C105+C107+C106</f>
        <v>98507.2</v>
      </c>
      <c r="D103" s="28" t="n">
        <f aca="false">D105+D107+D106</f>
        <v>97898.9</v>
      </c>
      <c r="E103" s="14" t="n">
        <f aca="false">D103-C103</f>
        <v>-608.300000000003</v>
      </c>
      <c r="F103" s="16" t="n">
        <f aca="false">D103/C103*100</f>
        <v>99.3824816866178</v>
      </c>
    </row>
    <row r="104" customFormat="false" ht="18.75" hidden="false" customHeight="false" outlineLevel="0" collapsed="false">
      <c r="A104" s="21" t="s">
        <v>67</v>
      </c>
      <c r="B104" s="23"/>
      <c r="C104" s="22"/>
      <c r="D104" s="22"/>
      <c r="E104" s="19"/>
      <c r="F104" s="20"/>
    </row>
    <row r="105" customFormat="false" ht="18.75" hidden="false" customHeight="false" outlineLevel="0" collapsed="false">
      <c r="A105" s="21" t="s">
        <v>101</v>
      </c>
      <c r="B105" s="23" t="n">
        <v>62792.1</v>
      </c>
      <c r="C105" s="23" t="n">
        <v>80166.8</v>
      </c>
      <c r="D105" s="23" t="n">
        <v>79610.8</v>
      </c>
      <c r="E105" s="19" t="n">
        <f aca="false">D105-C105</f>
        <v>-556</v>
      </c>
      <c r="F105" s="20" t="n">
        <f aca="false">D105/C105*100</f>
        <v>99.306446059965</v>
      </c>
    </row>
    <row r="106" customFormat="false" ht="18.75" hidden="false" customHeight="false" outlineLevel="0" collapsed="false">
      <c r="A106" s="21" t="s">
        <v>102</v>
      </c>
      <c r="B106" s="23" t="n">
        <v>486.1</v>
      </c>
      <c r="C106" s="23" t="n">
        <v>445.5</v>
      </c>
      <c r="D106" s="23" t="n">
        <v>440.6</v>
      </c>
      <c r="E106" s="19" t="n">
        <f aca="false">D106-C106</f>
        <v>-4.89999999999998</v>
      </c>
      <c r="F106" s="20" t="n">
        <f aca="false">D106/C106*100</f>
        <v>98.9001122334456</v>
      </c>
    </row>
    <row r="107" customFormat="false" ht="18.75" hidden="false" customHeight="false" outlineLevel="0" collapsed="false">
      <c r="A107" s="21" t="s">
        <v>103</v>
      </c>
      <c r="B107" s="23" t="n">
        <v>16189.7</v>
      </c>
      <c r="C107" s="23" t="n">
        <v>17894.9</v>
      </c>
      <c r="D107" s="23" t="n">
        <v>17847.5</v>
      </c>
      <c r="E107" s="19" t="n">
        <f aca="false">D107-C107</f>
        <v>-47.4000000000015</v>
      </c>
      <c r="F107" s="20" t="n">
        <f aca="false">D107/C107*100</f>
        <v>99.7351200621406</v>
      </c>
      <c r="L107" s="42"/>
      <c r="M107" s="42"/>
    </row>
    <row r="108" customFormat="false" ht="18.75" hidden="false" customHeight="false" outlineLevel="0" collapsed="false">
      <c r="A108" s="30" t="s">
        <v>104</v>
      </c>
      <c r="B108" s="28" t="n">
        <f aca="false">B109</f>
        <v>26947.8</v>
      </c>
      <c r="C108" s="28" t="n">
        <f aca="false">C109</f>
        <v>34990.4</v>
      </c>
      <c r="D108" s="28" t="n">
        <f aca="false">D109</f>
        <v>34372.9</v>
      </c>
      <c r="E108" s="14" t="n">
        <f aca="false">D108-C108</f>
        <v>-617.5</v>
      </c>
      <c r="F108" s="16" t="n">
        <f aca="false">D108/C108*100</f>
        <v>98.2352302345786</v>
      </c>
    </row>
    <row r="109" customFormat="false" ht="18.75" hidden="false" customHeight="false" outlineLevel="0" collapsed="false">
      <c r="A109" s="21" t="s">
        <v>105</v>
      </c>
      <c r="B109" s="23" t="n">
        <v>26947.8</v>
      </c>
      <c r="C109" s="23" t="n">
        <v>34990.4</v>
      </c>
      <c r="D109" s="22" t="n">
        <v>34372.9</v>
      </c>
      <c r="E109" s="19" t="n">
        <f aca="false">D109-C109</f>
        <v>-617.5</v>
      </c>
      <c r="F109" s="20" t="n">
        <f aca="false">D109/C109*100</f>
        <v>98.2352302345786</v>
      </c>
    </row>
    <row r="110" customFormat="false" ht="18.75" hidden="false" customHeight="false" outlineLevel="0" collapsed="false">
      <c r="A110" s="30" t="s">
        <v>106</v>
      </c>
      <c r="B110" s="28" t="n">
        <f aca="false">B111</f>
        <v>0</v>
      </c>
      <c r="C110" s="28" t="n">
        <f aca="false">C111</f>
        <v>0</v>
      </c>
      <c r="D110" s="28" t="n">
        <f aca="false">D111</f>
        <v>0</v>
      </c>
      <c r="E110" s="14" t="n">
        <f aca="false">D110-C110</f>
        <v>0</v>
      </c>
      <c r="F110" s="16" t="n">
        <v>0</v>
      </c>
    </row>
    <row r="111" customFormat="false" ht="18.75" hidden="false" customHeight="false" outlineLevel="0" collapsed="false">
      <c r="A111" s="21" t="s">
        <v>106</v>
      </c>
      <c r="B111" s="23" t="n">
        <v>0</v>
      </c>
      <c r="C111" s="23" t="n">
        <v>0</v>
      </c>
      <c r="D111" s="22" t="n">
        <v>0</v>
      </c>
      <c r="E111" s="19" t="n">
        <f aca="false">D111-C111</f>
        <v>0</v>
      </c>
      <c r="F111" s="20" t="n">
        <v>0</v>
      </c>
    </row>
    <row r="112" s="41" customFormat="true" ht="18.75" hidden="false" customHeight="false" outlineLevel="0" collapsed="false">
      <c r="A112" s="30" t="s">
        <v>107</v>
      </c>
      <c r="B112" s="28" t="n">
        <f aca="false">B113</f>
        <v>525359.6</v>
      </c>
      <c r="C112" s="28" t="n">
        <f aca="false">C113</f>
        <v>528359.6</v>
      </c>
      <c r="D112" s="28" t="n">
        <f aca="false">D113</f>
        <v>528359.6</v>
      </c>
      <c r="E112" s="14" t="n">
        <f aca="false">D112-C112</f>
        <v>0</v>
      </c>
      <c r="F112" s="16" t="n">
        <f aca="false">D112/C112*100</f>
        <v>100</v>
      </c>
    </row>
    <row r="113" s="43" customFormat="true" ht="18.75" hidden="false" customHeight="false" outlineLevel="0" collapsed="false">
      <c r="A113" s="21" t="s">
        <v>108</v>
      </c>
      <c r="B113" s="23" t="n">
        <v>525359.6</v>
      </c>
      <c r="C113" s="23" t="n">
        <v>528359.6</v>
      </c>
      <c r="D113" s="22" t="n">
        <v>528359.6</v>
      </c>
      <c r="E113" s="19" t="n">
        <f aca="false">D113-C113</f>
        <v>0</v>
      </c>
      <c r="F113" s="20" t="n">
        <f aca="false">D113/C113*100</f>
        <v>100</v>
      </c>
    </row>
    <row r="114" s="31" customFormat="true" ht="18.75" hidden="false" customHeight="false" outlineLevel="0" collapsed="false">
      <c r="A114" s="30" t="s">
        <v>109</v>
      </c>
      <c r="B114" s="34" t="n">
        <f aca="false">B52+B63+B61+B68+B74+B83+B90+B97+B103+B108+B110+B94+B80+B112</f>
        <v>3167387.6</v>
      </c>
      <c r="C114" s="34" t="n">
        <f aca="false">C52+C63+C61+C68+C74+C83+C90+C97+C103+C108+C110+C94+C80+C112</f>
        <v>4126450.9</v>
      </c>
      <c r="D114" s="34" t="n">
        <f aca="false">D52+D63+D61+D68+D74+D83+D90+D97+D103+D108+D110+D94+D80+D112</f>
        <v>4047247.9</v>
      </c>
      <c r="E114" s="14" t="n">
        <f aca="false">D114-C114</f>
        <v>-79203.0000000005</v>
      </c>
      <c r="F114" s="16" t="n">
        <f aca="false">D114/C114*100</f>
        <v>98.080602388847</v>
      </c>
    </row>
    <row r="115" customFormat="false" ht="18.75" hidden="false" customHeight="false" outlineLevel="0" collapsed="false">
      <c r="A115" s="30" t="s">
        <v>110</v>
      </c>
      <c r="B115" s="28" t="n">
        <f aca="false">B50-B114</f>
        <v>-191567.1</v>
      </c>
      <c r="C115" s="28" t="n">
        <f aca="false">C50-C114</f>
        <v>-875348.500000001</v>
      </c>
      <c r="D115" s="28" t="n">
        <f aca="false">D50-D114</f>
        <v>-1456864</v>
      </c>
      <c r="E115" s="44" t="s">
        <v>111</v>
      </c>
      <c r="F115" s="44" t="s">
        <v>111</v>
      </c>
    </row>
    <row r="116" customFormat="false" ht="18.75" hidden="false" customHeight="false" outlineLevel="0" collapsed="false">
      <c r="A116" s="30" t="s">
        <v>112</v>
      </c>
      <c r="B116" s="34" t="n">
        <f aca="false">B117+B118</f>
        <v>0</v>
      </c>
      <c r="C116" s="34" t="n">
        <f aca="false">C117+C118</f>
        <v>550000</v>
      </c>
      <c r="D116" s="34" t="n">
        <f aca="false">D117+D118</f>
        <v>550000</v>
      </c>
      <c r="E116" s="44" t="s">
        <v>111</v>
      </c>
      <c r="F116" s="44" t="s">
        <v>111</v>
      </c>
    </row>
    <row r="117" customFormat="false" ht="18.75" hidden="false" customHeight="false" outlineLevel="0" collapsed="false">
      <c r="A117" s="21" t="s">
        <v>113</v>
      </c>
      <c r="B117" s="22" t="n">
        <v>0</v>
      </c>
      <c r="C117" s="22" t="n">
        <v>550000</v>
      </c>
      <c r="D117" s="22" t="n">
        <v>550000</v>
      </c>
      <c r="E117" s="44" t="s">
        <v>111</v>
      </c>
      <c r="F117" s="44" t="s">
        <v>111</v>
      </c>
    </row>
    <row r="118" customFormat="false" ht="25.5" hidden="false" customHeight="tru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/>
      <c r="F118" s="44"/>
    </row>
    <row r="119" customFormat="false" ht="19.5" hidden="false" customHeight="true" outlineLevel="0" collapsed="false">
      <c r="A119" s="30" t="s">
        <v>115</v>
      </c>
      <c r="B119" s="34" t="n">
        <f aca="false">B120+B121</f>
        <v>0</v>
      </c>
      <c r="C119" s="34" t="n">
        <f aca="false">C120+C121</f>
        <v>0</v>
      </c>
      <c r="D119" s="34" t="n">
        <f aca="false">D120+D121</f>
        <v>0</v>
      </c>
      <c r="E119" s="44"/>
      <c r="F119" s="44"/>
    </row>
    <row r="120" customFormat="false" ht="41.25" hidden="false" customHeight="true" outlineLevel="0" collapsed="false">
      <c r="A120" s="21" t="s">
        <v>116</v>
      </c>
      <c r="B120" s="22" t="n">
        <v>0</v>
      </c>
      <c r="C120" s="22" t="n">
        <v>0</v>
      </c>
      <c r="D120" s="22" t="n">
        <v>0</v>
      </c>
      <c r="E120" s="44"/>
      <c r="F120" s="44"/>
    </row>
    <row r="121" customFormat="false" ht="40.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25.5" hidden="false" customHeight="true" outlineLevel="0" collapsed="false">
      <c r="A122" s="30" t="s">
        <v>118</v>
      </c>
      <c r="B122" s="34" t="n">
        <f aca="false">B123+B124</f>
        <v>191567.1</v>
      </c>
      <c r="C122" s="34" t="n">
        <f aca="false">C123+C124</f>
        <v>325348.5</v>
      </c>
      <c r="D122" s="34" t="n">
        <f aca="false">D123+D124</f>
        <v>906864</v>
      </c>
      <c r="E122" s="44" t="s">
        <v>111</v>
      </c>
      <c r="F122" s="44" t="s">
        <v>111</v>
      </c>
      <c r="J122" s="12"/>
    </row>
    <row r="123" customFormat="false" ht="24.75" hidden="false" customHeight="true" outlineLevel="0" collapsed="false">
      <c r="A123" s="21" t="s">
        <v>119</v>
      </c>
      <c r="B123" s="22" t="n">
        <v>-2975820.5</v>
      </c>
      <c r="C123" s="22" t="n">
        <v>-3801102.4</v>
      </c>
      <c r="D123" s="22" t="n">
        <v>-3166127.7</v>
      </c>
      <c r="E123" s="44" t="s">
        <v>111</v>
      </c>
      <c r="F123" s="44" t="s">
        <v>111</v>
      </c>
    </row>
    <row r="124" customFormat="false" ht="22.5" hidden="false" customHeight="true" outlineLevel="0" collapsed="false">
      <c r="A124" s="21" t="s">
        <v>120</v>
      </c>
      <c r="B124" s="22" t="n">
        <v>3167387.6</v>
      </c>
      <c r="C124" s="22" t="n">
        <v>4126450.9</v>
      </c>
      <c r="D124" s="22" t="n">
        <v>4072991.7</v>
      </c>
      <c r="E124" s="44" t="s">
        <v>111</v>
      </c>
      <c r="F124" s="44" t="s">
        <v>111</v>
      </c>
    </row>
    <row r="125" customFormat="false" ht="25.5" hidden="false" customHeight="true" outlineLevel="0" collapsed="false">
      <c r="A125" s="30" t="s">
        <v>121</v>
      </c>
      <c r="B125" s="34" t="n">
        <v>0</v>
      </c>
      <c r="C125" s="34" t="n">
        <v>0</v>
      </c>
      <c r="D125" s="34" t="n">
        <v>0</v>
      </c>
      <c r="E125" s="44" t="s">
        <v>111</v>
      </c>
      <c r="F125" s="44" t="s">
        <v>111</v>
      </c>
    </row>
    <row r="126" customFormat="false" ht="22.5" hidden="false" customHeight="true" outlineLevel="0" collapsed="false">
      <c r="A126" s="30" t="s">
        <v>122</v>
      </c>
      <c r="B126" s="34" t="n">
        <f aca="false">B116+B122+B125+B119</f>
        <v>191567.1</v>
      </c>
      <c r="C126" s="34" t="n">
        <f aca="false">C116+C122+C125+C119</f>
        <v>875348.5</v>
      </c>
      <c r="D126" s="34" t="n">
        <f aca="false">D116+D122+D125+D119</f>
        <v>1456864</v>
      </c>
      <c r="E126" s="44" t="s">
        <v>111</v>
      </c>
      <c r="F126" s="44" t="s">
        <v>111</v>
      </c>
    </row>
    <row r="127" customFormat="false" ht="21.75" hidden="false" customHeight="true" outlineLevel="0" collapsed="false">
      <c r="A127" s="21" t="s">
        <v>123</v>
      </c>
      <c r="B127" s="14"/>
      <c r="C127" s="45"/>
      <c r="D127" s="39"/>
      <c r="E127" s="20"/>
      <c r="F127" s="20"/>
    </row>
    <row r="128" s="40" customFormat="true" ht="23.25" hidden="false" customHeight="true" outlineLevel="0" collapsed="false">
      <c r="A128" s="21" t="s">
        <v>124</v>
      </c>
      <c r="B128" s="22" t="n">
        <v>1027321.3</v>
      </c>
      <c r="C128" s="22" t="n">
        <v>1142617.5</v>
      </c>
      <c r="D128" s="22" t="n">
        <v>1132434.1</v>
      </c>
      <c r="E128" s="19" t="n">
        <f aca="false">D128-C128</f>
        <v>-10183.3999999999</v>
      </c>
      <c r="F128" s="20" t="n">
        <f aca="false">D128/C128*100</f>
        <v>99.1087656192908</v>
      </c>
      <c r="I128" s="46"/>
      <c r="J128" s="46"/>
      <c r="K128" s="47" t="s">
        <v>125</v>
      </c>
      <c r="L128" s="47"/>
      <c r="M128" s="47"/>
    </row>
    <row r="129" s="40" customFormat="true" ht="21" hidden="false" customHeight="true" outlineLevel="0" collapsed="false">
      <c r="A129" s="21" t="s">
        <v>126</v>
      </c>
      <c r="B129" s="22" t="n">
        <v>33699.8</v>
      </c>
      <c r="C129" s="22" t="n">
        <v>21665.8</v>
      </c>
      <c r="D129" s="22" t="n">
        <v>20962.2</v>
      </c>
      <c r="E129" s="48" t="n">
        <f aca="false">D129-C129</f>
        <v>-703.599999999999</v>
      </c>
      <c r="F129" s="49" t="n">
        <f aca="false">D129/C129*100</f>
        <v>96.7524854840348</v>
      </c>
      <c r="I129" s="46"/>
      <c r="J129" s="46"/>
      <c r="K129" s="47" t="s">
        <v>127</v>
      </c>
      <c r="L129" s="47"/>
      <c r="M129" s="47"/>
    </row>
    <row r="130" customFormat="false" ht="38.25" hidden="false" customHeight="true" outlineLevel="0" collapsed="false">
      <c r="A130" s="50" t="s">
        <v>128</v>
      </c>
      <c r="B130" s="50"/>
      <c r="C130" s="51"/>
      <c r="D130" s="52" t="s">
        <v>129</v>
      </c>
      <c r="E130" s="52"/>
      <c r="F130" s="51"/>
      <c r="K130" s="53"/>
      <c r="L130" s="53"/>
      <c r="M130" s="53"/>
    </row>
    <row r="131" customFormat="false" ht="35.25" hidden="false" customHeight="true" outlineLevel="0" collapsed="false">
      <c r="A131" s="54" t="s">
        <v>130</v>
      </c>
    </row>
    <row r="132" customFormat="false" ht="18" hidden="false" customHeight="false" outlineLevel="0" collapsed="false">
      <c r="A132" s="55"/>
    </row>
  </sheetData>
  <mergeCells count="4">
    <mergeCell ref="A1:F1"/>
    <mergeCell ref="A2:F2"/>
    <mergeCell ref="A130:B130"/>
    <mergeCell ref="D130:E13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2-12-27T07:46:09Z</cp:lastPrinted>
  <dcterms:modified xsi:type="dcterms:W3CDTF">2023-02-17T08:00:47Z</dcterms:modified>
  <cp:revision>0</cp:revision>
  <dc:subject/>
  <dc:title/>
</cp:coreProperties>
</file>